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7 год”</t>
  </si>
  <si>
    <t xml:space="preserve">в редакции Решения от "      " мая 2017 года №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93543.2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93543.2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93543.2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93543.2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93543.2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93543.2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93543.2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93543.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28T05:54:50Z</cp:lastPrinted>
  <dcterms:modified xsi:type="dcterms:W3CDTF">2017-05-18T10:17:55Z</dcterms:modified>
  <cp:revision>0</cp:revision>
  <dc:subject/>
  <dc:title/>
</cp:coreProperties>
</file>